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</t>
  </si>
  <si>
    <t xml:space="preserve">Quiz 2</t>
  </si>
  <si>
    <t xml:space="preserve">Quiz 3: Fragments 4/23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263</t>
  </si>
  <si>
    <t xml:space="preserve">0338</t>
  </si>
  <si>
    <t xml:space="preserve">Bold indicates adjusted quiz score from DLAs</t>
  </si>
  <si>
    <t xml:space="preserve">*Lowest Quiz Score dropped, indicated by a blank in that spa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C21" activeCellId="0" sqref="A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0" min="10" style="1" width="9.14"/>
    <col collapsed="false" customWidth="true" hidden="false" outlineLevel="0" max="14" min="13" style="0" width="6.85"/>
    <col collapsed="false" customWidth="true" hidden="false" outlineLevel="0" max="15" min="15" style="0" width="8.56"/>
    <col collapsed="false" customWidth="true" hidden="false" outlineLevel="0" max="20" min="16" style="0" width="6.85"/>
    <col collapsed="false" customWidth="true" hidden="false" outlineLevel="0" max="21" min="21" style="0" width="9.28"/>
    <col collapsed="false" customWidth="true" hidden="false" outlineLevel="0" max="30" min="30" style="0" width="10.28"/>
    <col collapsed="false" customWidth="true" hidden="false" outlineLevel="0" max="31" min="31" style="0" width="11.28"/>
  </cols>
  <sheetData>
    <row r="2" customFormat="false" ht="51" hidden="false" customHeight="true" outlineLevel="0" collapsed="false">
      <c r="A2" s="2"/>
      <c r="B2" s="2"/>
      <c r="C2" s="3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4" t="s">
        <v>7</v>
      </c>
      <c r="K2" s="5" t="s">
        <v>8</v>
      </c>
      <c r="L2" s="6" t="s">
        <v>9</v>
      </c>
      <c r="M2" s="2" t="s">
        <v>10</v>
      </c>
      <c r="N2" s="2" t="s">
        <v>11</v>
      </c>
      <c r="O2" s="7" t="s">
        <v>12</v>
      </c>
      <c r="P2" s="7" t="s">
        <v>13</v>
      </c>
      <c r="Q2" s="7" t="s">
        <v>14</v>
      </c>
      <c r="R2" s="7" t="s">
        <v>15</v>
      </c>
      <c r="S2" s="7" t="s">
        <v>16</v>
      </c>
      <c r="T2" s="7" t="s">
        <v>17</v>
      </c>
      <c r="U2" s="5" t="s">
        <v>18</v>
      </c>
      <c r="V2" s="8" t="s">
        <v>19</v>
      </c>
      <c r="W2" s="8" t="s">
        <v>20</v>
      </c>
      <c r="X2" s="8" t="s">
        <v>21</v>
      </c>
      <c r="Y2" s="9" t="s">
        <v>22</v>
      </c>
      <c r="Z2" s="9" t="s">
        <v>23</v>
      </c>
      <c r="AA2" s="5" t="s">
        <v>24</v>
      </c>
      <c r="AB2" s="9" t="s">
        <v>25</v>
      </c>
      <c r="AC2" s="10" t="s">
        <v>26</v>
      </c>
    </row>
    <row r="3" customFormat="false" ht="12.75" hidden="false" customHeight="false" outlineLevel="0" collapsed="false">
      <c r="A3" s="2"/>
      <c r="B3" s="2" t="n">
        <v>1040</v>
      </c>
      <c r="C3" s="2" t="n">
        <v>39</v>
      </c>
      <c r="D3" s="2" t="n">
        <v>89</v>
      </c>
      <c r="E3" s="2" t="n">
        <v>86</v>
      </c>
      <c r="F3" s="2" t="n">
        <v>82</v>
      </c>
      <c r="G3" s="2" t="n">
        <v>65</v>
      </c>
      <c r="H3" s="2" t="n">
        <v>95</v>
      </c>
      <c r="I3" s="2" t="n">
        <v>95</v>
      </c>
      <c r="J3" s="11" t="n">
        <f aca="false">(C3+D3+E3+F3+G3+H3+I3)/650*100</f>
        <v>84.7692307692308</v>
      </c>
      <c r="K3" s="5" t="n">
        <v>9</v>
      </c>
      <c r="L3" s="5" t="n">
        <v>5</v>
      </c>
      <c r="M3" s="2" t="n">
        <v>100</v>
      </c>
      <c r="N3" s="2"/>
      <c r="O3" s="2" t="n">
        <v>70</v>
      </c>
      <c r="P3" s="2" t="n">
        <v>80</v>
      </c>
      <c r="Q3" s="2" t="n">
        <v>60</v>
      </c>
      <c r="R3" s="2" t="n">
        <v>70</v>
      </c>
      <c r="S3" s="2" t="n">
        <v>80</v>
      </c>
      <c r="T3" s="2" t="n">
        <v>90</v>
      </c>
      <c r="U3" s="12" t="n">
        <f aca="false">AVERAGE(M3:T3)</f>
        <v>78.5714285714286</v>
      </c>
      <c r="V3" s="2" t="n">
        <v>77</v>
      </c>
      <c r="W3" s="2" t="n">
        <v>70</v>
      </c>
      <c r="X3" s="2" t="n">
        <v>78</v>
      </c>
      <c r="Y3" s="11" t="n">
        <f aca="false">AVERAGE(V3:X3)</f>
        <v>75</v>
      </c>
      <c r="Z3" s="5" t="n">
        <v>88</v>
      </c>
      <c r="AA3" s="5" t="n">
        <v>87</v>
      </c>
      <c r="AB3" s="5" t="n">
        <v>79</v>
      </c>
      <c r="AC3" s="13" t="n">
        <f aca="false">(J3*0.15)+K3+L3+(U3*0.1)+(Y3*0.2)+(Z3*0.15)+(AA3*0.1)+(AB3*0.15)</f>
        <v>83.3225274725275</v>
      </c>
    </row>
    <row r="4" customFormat="false" ht="12.75" hidden="false" customHeight="false" outlineLevel="0" collapsed="false">
      <c r="A4" s="2"/>
      <c r="B4" s="2" t="n">
        <v>1045</v>
      </c>
      <c r="C4" s="2" t="n">
        <v>34</v>
      </c>
      <c r="D4" s="2" t="n">
        <v>71</v>
      </c>
      <c r="E4" s="2" t="n">
        <v>77</v>
      </c>
      <c r="F4" s="2" t="n">
        <v>60</v>
      </c>
      <c r="G4" s="2" t="n">
        <v>70</v>
      </c>
      <c r="H4" s="2" t="n">
        <v>66</v>
      </c>
      <c r="I4" s="2" t="n">
        <v>77</v>
      </c>
      <c r="J4" s="11" t="n">
        <f aca="false">(C4+D4+E4+F4+G4+H4+I4)/650*100</f>
        <v>70</v>
      </c>
      <c r="K4" s="5" t="n">
        <v>8</v>
      </c>
      <c r="L4" s="5" t="n">
        <v>5</v>
      </c>
      <c r="M4" s="2" t="n">
        <v>40</v>
      </c>
      <c r="N4" s="2" t="n">
        <v>40</v>
      </c>
      <c r="O4" s="2" t="n">
        <v>40</v>
      </c>
      <c r="P4" s="2" t="n">
        <v>20</v>
      </c>
      <c r="Q4" s="2"/>
      <c r="R4" s="2" t="n">
        <v>60</v>
      </c>
      <c r="S4" s="2" t="n">
        <v>60</v>
      </c>
      <c r="T4" s="2" t="n">
        <v>80</v>
      </c>
      <c r="U4" s="12" t="n">
        <f aca="false">AVERAGE(M4:T4)</f>
        <v>48.5714285714286</v>
      </c>
      <c r="V4" s="2" t="n">
        <v>55</v>
      </c>
      <c r="W4" s="2" t="n">
        <v>70</v>
      </c>
      <c r="X4" s="2" t="n">
        <v>70</v>
      </c>
      <c r="Y4" s="11" t="n">
        <f aca="false">AVERAGE(V4:X4)</f>
        <v>65</v>
      </c>
      <c r="Z4" s="5" t="n">
        <v>72</v>
      </c>
      <c r="AA4" s="5" t="n">
        <v>73</v>
      </c>
      <c r="AB4" s="9" t="n">
        <v>82</v>
      </c>
      <c r="AC4" s="13" t="n">
        <f aca="false">(J4*0.15)+K4+L4+(U4*0.1)+(Y4*0.2)+(Z4*0.15)+(AA4*0.1)+(AB4*0.15)</f>
        <v>71.7571428571429</v>
      </c>
    </row>
    <row r="5" customFormat="false" ht="12.75" hidden="false" customHeight="false" outlineLevel="0" collapsed="false">
      <c r="A5" s="2"/>
      <c r="B5" s="2" t="n">
        <v>1190</v>
      </c>
      <c r="C5" s="2" t="n">
        <v>42</v>
      </c>
      <c r="D5" s="2" t="n">
        <v>73</v>
      </c>
      <c r="E5" s="2" t="n">
        <v>87</v>
      </c>
      <c r="F5" s="2" t="n">
        <v>67</v>
      </c>
      <c r="G5" s="2" t="n">
        <v>0</v>
      </c>
      <c r="H5" s="2" t="n">
        <v>0</v>
      </c>
      <c r="I5" s="2" t="n">
        <v>0</v>
      </c>
      <c r="J5" s="11" t="n">
        <f aca="false">(C5+D5+E5+F5+G5+H5+I5)/650*100</f>
        <v>41.3846153846154</v>
      </c>
      <c r="K5" s="5" t="n">
        <v>5</v>
      </c>
      <c r="L5" s="5" t="n">
        <v>5</v>
      </c>
      <c r="M5" s="2"/>
      <c r="N5" s="2" t="n">
        <v>60</v>
      </c>
      <c r="O5" s="2" t="n">
        <v>0</v>
      </c>
      <c r="P5" s="2" t="n">
        <v>60</v>
      </c>
      <c r="Q5" s="2" t="n">
        <v>60</v>
      </c>
      <c r="R5" s="2" t="n">
        <v>60</v>
      </c>
      <c r="S5" s="2" t="n">
        <v>0</v>
      </c>
      <c r="T5" s="2" t="n">
        <v>0</v>
      </c>
      <c r="U5" s="12" t="n">
        <f aca="false">AVERAGE(M5:T5)</f>
        <v>34.2857142857143</v>
      </c>
      <c r="V5" s="2" t="n">
        <v>0</v>
      </c>
      <c r="W5" s="2" t="n">
        <v>0</v>
      </c>
      <c r="X5" s="2" t="n">
        <v>0</v>
      </c>
      <c r="Y5" s="11" t="n">
        <f aca="false">AVERAGE(V5:X5)</f>
        <v>0</v>
      </c>
      <c r="Z5" s="5" t="n">
        <v>85</v>
      </c>
      <c r="AA5" s="5" t="n">
        <v>0</v>
      </c>
      <c r="AB5" s="9" t="n">
        <v>0</v>
      </c>
      <c r="AC5" s="13" t="n">
        <f aca="false">(J5*0.15)+K5+L5+(U5*0.1)+(Y5*0.2)+(Z5*0.15)+(AA5*0.1)+(AB5*0.15)</f>
        <v>32.3862637362637</v>
      </c>
    </row>
    <row r="6" customFormat="false" ht="12.75" hidden="false" customHeight="false" outlineLevel="0" collapsed="false">
      <c r="A6" s="2"/>
      <c r="B6" s="2" t="n">
        <v>1580</v>
      </c>
      <c r="C6" s="2" t="n">
        <v>47</v>
      </c>
      <c r="D6" s="2" t="n">
        <v>98</v>
      </c>
      <c r="E6" s="2" t="n">
        <v>89</v>
      </c>
      <c r="F6" s="2" t="n">
        <v>0</v>
      </c>
      <c r="G6" s="2" t="n">
        <v>0</v>
      </c>
      <c r="H6" s="2" t="n">
        <v>0</v>
      </c>
      <c r="I6" s="2" t="n">
        <v>90</v>
      </c>
      <c r="J6" s="11" t="n">
        <f aca="false">(C6+D6+E6+F6+G6+H6+I6)/650*100</f>
        <v>49.8461538461539</v>
      </c>
      <c r="K6" s="5" t="n">
        <v>10</v>
      </c>
      <c r="L6" s="5" t="n">
        <v>5</v>
      </c>
      <c r="M6" s="2" t="n">
        <v>70</v>
      </c>
      <c r="N6" s="2"/>
      <c r="O6" s="2" t="n">
        <v>90</v>
      </c>
      <c r="P6" s="2" t="n">
        <v>90</v>
      </c>
      <c r="Q6" s="2" t="n">
        <v>100</v>
      </c>
      <c r="R6" s="2" t="n">
        <v>60</v>
      </c>
      <c r="S6" s="2" t="n">
        <v>80</v>
      </c>
      <c r="T6" s="2" t="n">
        <v>70</v>
      </c>
      <c r="U6" s="12" t="n">
        <f aca="false">AVERAGE(M6:T6)</f>
        <v>80</v>
      </c>
      <c r="V6" s="2" t="n">
        <v>89</v>
      </c>
      <c r="W6" s="2" t="n">
        <v>0</v>
      </c>
      <c r="X6" s="2" t="n">
        <v>0</v>
      </c>
      <c r="Y6" s="11" t="n">
        <f aca="false">AVERAGE(V6:X6)</f>
        <v>29.6666666666667</v>
      </c>
      <c r="Z6" s="5" t="n">
        <v>80</v>
      </c>
      <c r="AA6" s="5" t="n">
        <v>0</v>
      </c>
      <c r="AB6" s="9" t="n">
        <v>87</v>
      </c>
      <c r="AC6" s="13" t="n">
        <f aca="false">(J6*0.15)+K6+L6+(U6*0.1)+(Y6*0.2)+(Z6*0.15)+(AA6*0.1)+(AB6*0.15)</f>
        <v>61.4602564102564</v>
      </c>
    </row>
    <row r="7" customFormat="false" ht="12.75" hidden="false" customHeight="false" outlineLevel="0" collapsed="false">
      <c r="A7" s="2"/>
      <c r="B7" s="2" t="n">
        <v>2025</v>
      </c>
      <c r="C7" s="2" t="n">
        <v>36</v>
      </c>
      <c r="D7" s="2" t="n">
        <v>34</v>
      </c>
      <c r="E7" s="2" t="n">
        <v>33</v>
      </c>
      <c r="F7" s="2" t="n">
        <v>53</v>
      </c>
      <c r="G7" s="2" t="n">
        <v>0</v>
      </c>
      <c r="H7" s="2" t="n">
        <v>0</v>
      </c>
      <c r="I7" s="2" t="n">
        <v>0</v>
      </c>
      <c r="J7" s="11" t="n">
        <f aca="false">(C7+D7+E7+F7+G7+H7+I7)/650*100</f>
        <v>24</v>
      </c>
      <c r="K7" s="5" t="n">
        <v>1</v>
      </c>
      <c r="L7" s="5" t="n">
        <v>5</v>
      </c>
      <c r="M7" s="2" t="n">
        <v>90</v>
      </c>
      <c r="N7" s="2"/>
      <c r="O7" s="2" t="n">
        <v>0</v>
      </c>
      <c r="P7" s="2" t="n">
        <v>50</v>
      </c>
      <c r="Q7" s="2" t="n">
        <v>40</v>
      </c>
      <c r="R7" s="2" t="n">
        <v>0</v>
      </c>
      <c r="S7" s="2" t="n">
        <v>0</v>
      </c>
      <c r="T7" s="2" t="n">
        <v>0</v>
      </c>
      <c r="U7" s="12" t="n">
        <f aca="false">AVERAGE(M7:T7)</f>
        <v>25.7142857142857</v>
      </c>
      <c r="V7" s="2" t="n">
        <v>64</v>
      </c>
      <c r="W7" s="2" t="n">
        <v>55</v>
      </c>
      <c r="X7" s="2" t="n">
        <v>0</v>
      </c>
      <c r="Y7" s="11" t="n">
        <f aca="false">AVERAGE(V7:X7)</f>
        <v>39.6666666666667</v>
      </c>
      <c r="Z7" s="5" t="n">
        <v>0</v>
      </c>
      <c r="AA7" s="5" t="n">
        <v>0</v>
      </c>
      <c r="AB7" s="5" t="n">
        <v>0</v>
      </c>
      <c r="AC7" s="13" t="n">
        <f aca="false">(J7*0.15)+K7+L7+(U7*0.1)+(Y7*0.2)+(Z7*0.15)+(AA7*0.1)+(AB7*0.15)</f>
        <v>20.1047619047619</v>
      </c>
    </row>
    <row r="8" customFormat="false" ht="12.75" hidden="false" customHeight="false" outlineLevel="0" collapsed="false">
      <c r="A8" s="2"/>
      <c r="B8" s="14" t="n">
        <v>2851</v>
      </c>
      <c r="C8" s="2" t="n">
        <v>40</v>
      </c>
      <c r="D8" s="2" t="n">
        <v>97</v>
      </c>
      <c r="E8" s="2" t="n">
        <v>61</v>
      </c>
      <c r="F8" s="2" t="n">
        <v>80</v>
      </c>
      <c r="G8" s="2" t="n">
        <v>82</v>
      </c>
      <c r="H8" s="2" t="n">
        <v>95</v>
      </c>
      <c r="I8" s="2" t="n">
        <v>0</v>
      </c>
      <c r="J8" s="11" t="n">
        <f aca="false">(C8+D8+E8+F8+G8+H8+I8)/650*100</f>
        <v>70</v>
      </c>
      <c r="K8" s="5" t="n">
        <v>9</v>
      </c>
      <c r="L8" s="5" t="n">
        <v>5</v>
      </c>
      <c r="M8" s="2" t="n">
        <v>100</v>
      </c>
      <c r="N8" s="2" t="n">
        <v>100</v>
      </c>
      <c r="O8" s="2"/>
      <c r="P8" s="2" t="n">
        <v>100</v>
      </c>
      <c r="Q8" s="2" t="n">
        <v>60</v>
      </c>
      <c r="R8" s="2" t="n">
        <v>90</v>
      </c>
      <c r="S8" s="2" t="n">
        <v>0</v>
      </c>
      <c r="T8" s="2" t="n">
        <v>60</v>
      </c>
      <c r="U8" s="15" t="n">
        <f aca="false">AVERAGE(M8:T8)</f>
        <v>72.8571428571429</v>
      </c>
      <c r="V8" s="2" t="n">
        <v>88</v>
      </c>
      <c r="W8" s="2" t="n">
        <v>90</v>
      </c>
      <c r="X8" s="2" t="n">
        <v>87</v>
      </c>
      <c r="Y8" s="11" t="n">
        <f aca="false">AVERAGE(V8:X8)</f>
        <v>88.3333333333333</v>
      </c>
      <c r="Z8" s="5" t="n">
        <v>88</v>
      </c>
      <c r="AA8" s="5" t="n">
        <v>78</v>
      </c>
      <c r="AB8" s="9" t="n">
        <v>90</v>
      </c>
      <c r="AC8" s="13" t="n">
        <f aca="false">(J8*0.15)+K8+L8+(U8*0.1)+(Y8*0.2)+(Z8*0.15)+(AA8*0.1)+(AB8*0.15)</f>
        <v>83.952380952381</v>
      </c>
    </row>
    <row r="9" customFormat="false" ht="12.75" hidden="false" customHeight="false" outlineLevel="0" collapsed="false">
      <c r="A9" s="2"/>
      <c r="B9" s="2" t="n">
        <v>3265</v>
      </c>
      <c r="C9" s="2" t="n">
        <v>30</v>
      </c>
      <c r="D9" s="2" t="n">
        <v>44</v>
      </c>
      <c r="E9" s="2" t="n">
        <v>65</v>
      </c>
      <c r="F9" s="2" t="n">
        <v>0</v>
      </c>
      <c r="G9" s="2" t="n">
        <v>0</v>
      </c>
      <c r="H9" s="2" t="n">
        <v>0</v>
      </c>
      <c r="I9" s="2" t="n">
        <v>0</v>
      </c>
      <c r="J9" s="11" t="n">
        <f aca="false">(C9+D9+E9+F9+G9+H9+I9)/650*100</f>
        <v>21.3846153846154</v>
      </c>
      <c r="K9" s="5" t="n">
        <v>2</v>
      </c>
      <c r="L9" s="5" t="n">
        <v>5</v>
      </c>
      <c r="M9" s="2" t="n">
        <v>0</v>
      </c>
      <c r="N9" s="2" t="n">
        <v>90</v>
      </c>
      <c r="O9" s="2" t="n">
        <v>0</v>
      </c>
      <c r="P9" s="2" t="n">
        <v>0</v>
      </c>
      <c r="Q9" s="2"/>
      <c r="R9" s="2" t="n">
        <v>0</v>
      </c>
      <c r="S9" s="2" t="n">
        <v>0</v>
      </c>
      <c r="T9" s="2" t="n">
        <v>0</v>
      </c>
      <c r="U9" s="12" t="n">
        <f aca="false">AVERAGE(M9:T9)</f>
        <v>12.8571428571429</v>
      </c>
      <c r="V9" s="2" t="n">
        <v>75</v>
      </c>
      <c r="W9" s="2" t="n">
        <v>0</v>
      </c>
      <c r="X9" s="2" t="n">
        <v>0</v>
      </c>
      <c r="Y9" s="11" t="n">
        <f aca="false">AVERAGE(V9:X9)</f>
        <v>25</v>
      </c>
      <c r="Z9" s="5" t="n">
        <v>0</v>
      </c>
      <c r="AA9" s="5" t="n">
        <v>0</v>
      </c>
      <c r="AB9" s="9" t="n">
        <v>0</v>
      </c>
      <c r="AC9" s="13" t="n">
        <f aca="false">(J9*0.15)+K9+L9+(U9*0.1)+(Y9*0.2)+(Z9*0.15)+(AA9*0.1)+(AB9*0.15)</f>
        <v>16.4934065934066</v>
      </c>
    </row>
    <row r="10" customFormat="false" ht="12.75" hidden="false" customHeight="false" outlineLevel="0" collapsed="false">
      <c r="A10" s="2"/>
      <c r="B10" s="2" t="n">
        <v>3370</v>
      </c>
      <c r="C10" s="2" t="n">
        <v>38</v>
      </c>
      <c r="D10" s="2" t="n">
        <v>2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11" t="n">
        <f aca="false">(C10+D10+E10+F10+G10+H10+I10)/650*100</f>
        <v>8.92307692307692</v>
      </c>
      <c r="K10" s="5" t="n">
        <v>4</v>
      </c>
      <c r="L10" s="5" t="n">
        <v>5</v>
      </c>
      <c r="M10" s="2" t="n">
        <v>100</v>
      </c>
      <c r="N10" s="2" t="n">
        <v>70</v>
      </c>
      <c r="O10" s="2"/>
      <c r="P10" s="2" t="n">
        <v>0</v>
      </c>
      <c r="Q10" s="2" t="n">
        <v>0</v>
      </c>
      <c r="R10" s="2" t="n">
        <v>50</v>
      </c>
      <c r="S10" s="2" t="n">
        <v>50</v>
      </c>
      <c r="T10" s="2" t="n">
        <v>0</v>
      </c>
      <c r="U10" s="12" t="n">
        <f aca="false">AVERAGE(M10:T10)</f>
        <v>38.5714285714286</v>
      </c>
      <c r="V10" s="2" t="n">
        <v>82</v>
      </c>
      <c r="W10" s="2" t="n">
        <v>0</v>
      </c>
      <c r="X10" s="2" t="n">
        <v>0</v>
      </c>
      <c r="Y10" s="11" t="n">
        <f aca="false">AVERAGE(V10:X10)</f>
        <v>27.3333333333333</v>
      </c>
      <c r="Z10" s="5" t="n">
        <v>76</v>
      </c>
      <c r="AA10" s="5" t="n">
        <v>0</v>
      </c>
      <c r="AB10" s="9" t="n">
        <v>0</v>
      </c>
      <c r="AC10" s="13" t="n">
        <f aca="false">(J10*0.15)+K10+L10+(U10*0.1)+(Y10*0.2)+(Z10*0.15)+(AA10*0.1)+(AB10*0.15)</f>
        <v>31.0622710622711</v>
      </c>
    </row>
    <row r="11" customFormat="false" ht="12.75" hidden="false" customHeight="false" outlineLevel="0" collapsed="false">
      <c r="A11" s="2"/>
      <c r="B11" s="2" t="n">
        <v>3941</v>
      </c>
      <c r="C11" s="2" t="n">
        <v>0</v>
      </c>
      <c r="D11" s="2" t="n">
        <v>95</v>
      </c>
      <c r="E11" s="2" t="n">
        <v>0</v>
      </c>
      <c r="F11" s="2" t="n">
        <v>100</v>
      </c>
      <c r="G11" s="2" t="n">
        <v>95</v>
      </c>
      <c r="H11" s="2" t="n">
        <v>89</v>
      </c>
      <c r="I11" s="2" t="n">
        <v>95</v>
      </c>
      <c r="J11" s="11" t="n">
        <f aca="false">(C11+D11+E11+F11+G11+H11+I11)/650*100</f>
        <v>72.9230769230769</v>
      </c>
      <c r="K11" s="5" t="n">
        <v>10</v>
      </c>
      <c r="L11" s="5" t="n">
        <v>5</v>
      </c>
      <c r="M11" s="2"/>
      <c r="N11" s="2" t="n">
        <v>30</v>
      </c>
      <c r="O11" s="2" t="n">
        <v>70</v>
      </c>
      <c r="P11" s="2" t="n">
        <v>90</v>
      </c>
      <c r="Q11" s="2" t="n">
        <v>80</v>
      </c>
      <c r="R11" s="2" t="n">
        <v>50</v>
      </c>
      <c r="S11" s="2" t="n">
        <v>70</v>
      </c>
      <c r="T11" s="2" t="n">
        <v>0</v>
      </c>
      <c r="U11" s="12" t="n">
        <f aca="false">AVERAGE(M11:T11)</f>
        <v>55.7142857142857</v>
      </c>
      <c r="V11" s="2" t="n">
        <v>0</v>
      </c>
      <c r="W11" s="2" t="n">
        <v>75</v>
      </c>
      <c r="X11" s="2" t="n">
        <v>78</v>
      </c>
      <c r="Y11" s="11" t="n">
        <f aca="false">AVERAGE(V11:X11)</f>
        <v>51</v>
      </c>
      <c r="Z11" s="5" t="n">
        <v>80</v>
      </c>
      <c r="AA11" s="5" t="n">
        <v>0</v>
      </c>
      <c r="AB11" s="9" t="n">
        <v>80</v>
      </c>
      <c r="AC11" s="13" t="n">
        <f aca="false">(J11*0.15)+K11+L11+(U11*0.1)+(Y11*0.2)+(Z11*0.15)+(AA11*0.1)+(AB11*0.15)</f>
        <v>65.7098901098901</v>
      </c>
    </row>
    <row r="12" customFormat="false" ht="12.75" hidden="false" customHeight="false" outlineLevel="0" collapsed="false">
      <c r="A12" s="2"/>
      <c r="B12" s="2" t="n">
        <v>3956</v>
      </c>
      <c r="C12" s="2" t="n">
        <v>49</v>
      </c>
      <c r="D12" s="2" t="n">
        <v>86</v>
      </c>
      <c r="E12" s="2" t="n">
        <v>86</v>
      </c>
      <c r="F12" s="2" t="n">
        <v>70</v>
      </c>
      <c r="G12" s="2" t="n">
        <v>74</v>
      </c>
      <c r="H12" s="2" t="n">
        <v>73</v>
      </c>
      <c r="I12" s="2" t="n">
        <v>89</v>
      </c>
      <c r="J12" s="11" t="n">
        <f aca="false">(C12+D12+E12+F12+G12+H12+I12)/650*100</f>
        <v>81.0769230769231</v>
      </c>
      <c r="K12" s="5" t="n">
        <v>8</v>
      </c>
      <c r="L12" s="5" t="n">
        <v>5</v>
      </c>
      <c r="M12" s="2" t="n">
        <v>100</v>
      </c>
      <c r="N12" s="2" t="n">
        <v>60</v>
      </c>
      <c r="O12" s="2" t="n">
        <v>70</v>
      </c>
      <c r="P12" s="2"/>
      <c r="Q12" s="2" t="n">
        <v>80</v>
      </c>
      <c r="R12" s="2" t="n">
        <v>70</v>
      </c>
      <c r="S12" s="2" t="n">
        <v>90</v>
      </c>
      <c r="T12" s="2" t="n">
        <v>0</v>
      </c>
      <c r="U12" s="12" t="n">
        <f aca="false">AVERAGE(M12:T12)</f>
        <v>67.1428571428571</v>
      </c>
      <c r="V12" s="2" t="n">
        <v>88</v>
      </c>
      <c r="W12" s="2" t="n">
        <v>70</v>
      </c>
      <c r="X12" s="2" t="n">
        <v>78</v>
      </c>
      <c r="Y12" s="11" t="n">
        <f aca="false">AVERAGE(V12:X12)</f>
        <v>78.6666666666667</v>
      </c>
      <c r="Z12" s="5" t="n">
        <v>86</v>
      </c>
      <c r="AA12" s="5" t="n">
        <v>78</v>
      </c>
      <c r="AB12" s="9" t="n">
        <v>88</v>
      </c>
      <c r="AC12" s="13" t="n">
        <f aca="false">(J12*0.15)+K12+L12+(U12*0.1)+(Y12*0.2)+(Z12*0.15)+(AA12*0.1)+(AB12*0.15)</f>
        <v>81.5091575091575</v>
      </c>
    </row>
    <row r="13" customFormat="false" ht="12.75" hidden="false" customHeight="false" outlineLevel="0" collapsed="false">
      <c r="A13" s="2"/>
      <c r="B13" s="2" t="n">
        <v>4801</v>
      </c>
      <c r="C13" s="2" t="n">
        <v>34</v>
      </c>
      <c r="D13" s="2" t="n">
        <v>0</v>
      </c>
      <c r="E13" s="2" t="n">
        <v>0</v>
      </c>
      <c r="F13" s="2" t="n">
        <v>0</v>
      </c>
      <c r="G13" s="2" t="n">
        <v>72</v>
      </c>
      <c r="H13" s="2" t="n">
        <v>0</v>
      </c>
      <c r="I13" s="2" t="n">
        <v>0</v>
      </c>
      <c r="J13" s="11" t="n">
        <f aca="false">(C13+D13+E13+F13+G13+H13+I13)/650*100</f>
        <v>16.3076923076923</v>
      </c>
      <c r="K13" s="5" t="n">
        <v>2</v>
      </c>
      <c r="L13" s="5" t="n">
        <v>5</v>
      </c>
      <c r="M13" s="2" t="n">
        <v>60</v>
      </c>
      <c r="N13" s="2" t="n">
        <v>30</v>
      </c>
      <c r="O13" s="2"/>
      <c r="P13" s="2" t="n">
        <v>50</v>
      </c>
      <c r="Q13" s="2" t="n">
        <v>0</v>
      </c>
      <c r="R13" s="2" t="n">
        <v>0</v>
      </c>
      <c r="S13" s="2" t="n">
        <v>0</v>
      </c>
      <c r="T13" s="2" t="n">
        <v>0</v>
      </c>
      <c r="U13" s="12" t="n">
        <f aca="false">AVERAGE(M13:T13)</f>
        <v>20</v>
      </c>
      <c r="V13" s="2" t="n">
        <v>66</v>
      </c>
      <c r="W13" s="2" t="n">
        <v>0</v>
      </c>
      <c r="X13" s="2" t="n">
        <v>0</v>
      </c>
      <c r="Y13" s="11" t="n">
        <f aca="false">AVERAGE(V13:X13)</f>
        <v>22</v>
      </c>
      <c r="Z13" s="5" t="n">
        <v>0</v>
      </c>
      <c r="AA13" s="5" t="n">
        <v>0</v>
      </c>
      <c r="AB13" s="9" t="n">
        <v>0</v>
      </c>
      <c r="AC13" s="13" t="n">
        <f aca="false">(J13*0.15)+K13+L13+(U13*0.1)+(Y13*0.2)+(Z13*0.15)+(AA13*0.1)+(AB13*0.15)</f>
        <v>15.8461538461538</v>
      </c>
    </row>
    <row r="14" customFormat="false" ht="12.75" hidden="false" customHeight="false" outlineLevel="0" collapsed="false">
      <c r="A14" s="2"/>
      <c r="B14" s="2" t="n">
        <v>5225</v>
      </c>
      <c r="C14" s="2" t="n">
        <v>42</v>
      </c>
      <c r="D14" s="2" t="n">
        <v>61</v>
      </c>
      <c r="E14" s="2" t="n">
        <v>50</v>
      </c>
      <c r="F14" s="2" t="n">
        <v>79</v>
      </c>
      <c r="G14" s="2" t="n">
        <v>57</v>
      </c>
      <c r="H14" s="2" t="n">
        <v>100</v>
      </c>
      <c r="I14" s="2" t="n">
        <v>85</v>
      </c>
      <c r="J14" s="11" t="n">
        <f aca="false">(C14+D14+E14+F14+G14+H14+I14)/650*100</f>
        <v>72.9230769230769</v>
      </c>
      <c r="K14" s="5" t="n">
        <v>10</v>
      </c>
      <c r="L14" s="5" t="n">
        <v>5</v>
      </c>
      <c r="M14" s="2" t="n">
        <v>90</v>
      </c>
      <c r="N14" s="2" t="n">
        <v>70</v>
      </c>
      <c r="O14" s="5" t="n">
        <v>70</v>
      </c>
      <c r="P14" s="2" t="n">
        <v>90</v>
      </c>
      <c r="Q14" s="2"/>
      <c r="R14" s="2" t="n">
        <v>50</v>
      </c>
      <c r="S14" s="2" t="n">
        <v>60</v>
      </c>
      <c r="T14" s="2" t="n">
        <v>70</v>
      </c>
      <c r="U14" s="12" t="n">
        <f aca="false">AVERAGE(M14:T14)</f>
        <v>71.4285714285714</v>
      </c>
      <c r="V14" s="2" t="n">
        <v>75</v>
      </c>
      <c r="W14" s="2" t="n">
        <v>86</v>
      </c>
      <c r="X14" s="2" t="n">
        <v>74</v>
      </c>
      <c r="Y14" s="11" t="n">
        <f aca="false">AVERAGE(V14:X14)</f>
        <v>78.3333333333333</v>
      </c>
      <c r="Z14" s="5" t="n">
        <v>82</v>
      </c>
      <c r="AA14" s="5" t="n">
        <v>78</v>
      </c>
      <c r="AB14" s="9" t="n">
        <v>71</v>
      </c>
      <c r="AC14" s="13" t="n">
        <f aca="false">(J14*0.15)+K14+L14+(U14*0.1)+(Y14*0.2)+(Z14*0.15)+(AA14*0.1)+(AB14*0.15)</f>
        <v>79.4979853479854</v>
      </c>
    </row>
    <row r="15" customFormat="false" ht="12.75" hidden="false" customHeight="false" outlineLevel="0" collapsed="false">
      <c r="A15" s="2"/>
      <c r="B15" s="2" t="n">
        <v>5458</v>
      </c>
      <c r="C15" s="2" t="n">
        <v>42</v>
      </c>
      <c r="D15" s="2" t="n">
        <v>27</v>
      </c>
      <c r="E15" s="2" t="n">
        <v>89</v>
      </c>
      <c r="F15" s="2" t="n">
        <v>68</v>
      </c>
      <c r="G15" s="2" t="n">
        <v>90</v>
      </c>
      <c r="H15" s="2" t="n">
        <v>85</v>
      </c>
      <c r="I15" s="2" t="n">
        <v>0</v>
      </c>
      <c r="J15" s="11" t="n">
        <f aca="false">(C15+D15+E15+F15+G15+H15+I15)/650*100</f>
        <v>61.6923076923077</v>
      </c>
      <c r="K15" s="5" t="n">
        <v>9</v>
      </c>
      <c r="L15" s="5" t="n">
        <v>0</v>
      </c>
      <c r="M15" s="2" t="n">
        <v>90</v>
      </c>
      <c r="N15" s="2" t="n">
        <v>0</v>
      </c>
      <c r="O15" s="2" t="n">
        <v>70</v>
      </c>
      <c r="P15" s="2" t="n">
        <v>30</v>
      </c>
      <c r="Q15" s="2" t="n">
        <v>80</v>
      </c>
      <c r="R15" s="2" t="n">
        <v>70</v>
      </c>
      <c r="S15" s="2" t="n">
        <v>0</v>
      </c>
      <c r="T15" s="2"/>
      <c r="U15" s="12" t="n">
        <f aca="false">AVERAGE(M15:T15)</f>
        <v>48.5714285714286</v>
      </c>
      <c r="V15" s="2" t="n">
        <v>75</v>
      </c>
      <c r="W15" s="2" t="n">
        <v>72</v>
      </c>
      <c r="X15" s="2" t="n">
        <v>84</v>
      </c>
      <c r="Y15" s="11" t="n">
        <f aca="false">AVERAGE(V15:X15)</f>
        <v>77</v>
      </c>
      <c r="Z15" s="5" t="n">
        <v>66</v>
      </c>
      <c r="AA15" s="5" t="n">
        <v>0</v>
      </c>
      <c r="AB15" s="9" t="n">
        <v>79</v>
      </c>
      <c r="AC15" s="13" t="n">
        <f aca="false">(J15*0.15)+K15+L15+(U15*0.1)+(Y15*0.2)+(Z15*0.15)+(AA15*0.1)+(AB15*0.15)</f>
        <v>60.260989010989</v>
      </c>
    </row>
    <row r="16" customFormat="false" ht="12.75" hidden="false" customHeight="false" outlineLevel="0" collapsed="false">
      <c r="A16" s="2"/>
      <c r="B16" s="2" t="n">
        <v>6067</v>
      </c>
      <c r="C16" s="2" t="n">
        <v>43</v>
      </c>
      <c r="D16" s="2" t="n">
        <v>85</v>
      </c>
      <c r="E16" s="2" t="n">
        <v>69</v>
      </c>
      <c r="F16" s="2" t="n">
        <v>71</v>
      </c>
      <c r="G16" s="2" t="n">
        <v>0</v>
      </c>
      <c r="H16" s="2" t="n">
        <v>100</v>
      </c>
      <c r="I16" s="2" t="n">
        <v>73</v>
      </c>
      <c r="J16" s="11" t="n">
        <f aca="false">(C16+D16+E16+F16+G16+H16+I16)/650*100</f>
        <v>67.8461538461538</v>
      </c>
      <c r="K16" s="5" t="n">
        <v>10</v>
      </c>
      <c r="L16" s="5" t="n">
        <v>5</v>
      </c>
      <c r="M16" s="2" t="n">
        <v>50</v>
      </c>
      <c r="N16" s="2" t="n">
        <v>70</v>
      </c>
      <c r="O16" s="2" t="n">
        <v>70</v>
      </c>
      <c r="P16" s="2"/>
      <c r="Q16" s="2" t="n">
        <v>40</v>
      </c>
      <c r="R16" s="2" t="n">
        <v>60</v>
      </c>
      <c r="S16" s="2" t="n">
        <v>40</v>
      </c>
      <c r="T16" s="2" t="n">
        <v>40</v>
      </c>
      <c r="U16" s="12" t="n">
        <f aca="false">AVERAGE(M16:T16)</f>
        <v>52.8571428571429</v>
      </c>
      <c r="V16" s="2" t="n">
        <v>72</v>
      </c>
      <c r="W16" s="2" t="n">
        <v>76</v>
      </c>
      <c r="X16" s="2" t="n">
        <v>84</v>
      </c>
      <c r="Y16" s="11" t="n">
        <f aca="false">AVERAGE(V16:X16)</f>
        <v>77.3333333333333</v>
      </c>
      <c r="Z16" s="5" t="n">
        <v>72</v>
      </c>
      <c r="AA16" s="5" t="n">
        <v>90</v>
      </c>
      <c r="AB16" s="9" t="n">
        <v>81</v>
      </c>
      <c r="AC16" s="13" t="n">
        <f aca="false">(J16*0.15)+K16+L16+(U16*0.1)+(Y16*0.2)+(Z16*0.15)+(AA16*0.1)+(AB16*0.15)</f>
        <v>77.879304029304</v>
      </c>
    </row>
    <row r="17" customFormat="false" ht="12.75" hidden="false" customHeight="false" outlineLevel="0" collapsed="false">
      <c r="A17" s="2"/>
      <c r="B17" s="2" t="n">
        <v>6533</v>
      </c>
      <c r="C17" s="2" t="n">
        <v>0</v>
      </c>
      <c r="D17" s="2" t="n">
        <v>48</v>
      </c>
      <c r="E17" s="2" t="n">
        <v>62</v>
      </c>
      <c r="F17" s="2" t="n">
        <v>21</v>
      </c>
      <c r="G17" s="2" t="n">
        <v>33</v>
      </c>
      <c r="H17" s="2" t="n">
        <v>0</v>
      </c>
      <c r="I17" s="2" t="n">
        <v>0</v>
      </c>
      <c r="J17" s="11" t="n">
        <f aca="false">(C17+D17+E17+F17+G17+H17+I17)/650*100</f>
        <v>25.2307692307692</v>
      </c>
      <c r="K17" s="5" t="n">
        <v>4</v>
      </c>
      <c r="L17" s="5" t="n">
        <v>5</v>
      </c>
      <c r="M17" s="2"/>
      <c r="N17" s="5" t="n">
        <v>70</v>
      </c>
      <c r="O17" s="2" t="n">
        <v>60</v>
      </c>
      <c r="P17" s="2" t="n">
        <v>20</v>
      </c>
      <c r="Q17" s="2" t="n">
        <v>0</v>
      </c>
      <c r="R17" s="2" t="n">
        <v>60</v>
      </c>
      <c r="S17" s="2" t="n">
        <v>0</v>
      </c>
      <c r="T17" s="2" t="n">
        <v>0</v>
      </c>
      <c r="U17" s="12" t="n">
        <f aca="false">AVERAGE(M17:T17)</f>
        <v>30</v>
      </c>
      <c r="V17" s="2" t="n">
        <v>55</v>
      </c>
      <c r="W17" s="2" t="n">
        <v>49</v>
      </c>
      <c r="X17" s="2" t="n">
        <v>58</v>
      </c>
      <c r="Y17" s="11" t="n">
        <f aca="false">AVERAGE(V17:X17)</f>
        <v>54</v>
      </c>
      <c r="Z17" s="5" t="n">
        <v>0</v>
      </c>
      <c r="AA17" s="5" t="n">
        <v>0</v>
      </c>
      <c r="AB17" s="9" t="n">
        <v>0</v>
      </c>
      <c r="AC17" s="13" t="n">
        <f aca="false">(J17*0.15)+K17+L17+(U17*0.1)+(Y17*0.2)+(Z17*0.15)+(AA17*0.1)+(AB17*0.15)</f>
        <v>26.5846153846154</v>
      </c>
    </row>
    <row r="18" customFormat="false" ht="12.75" hidden="false" customHeight="false" outlineLevel="0" collapsed="false">
      <c r="A18" s="2"/>
      <c r="B18" s="2" t="n">
        <v>6721</v>
      </c>
      <c r="C18" s="2" t="n">
        <v>47</v>
      </c>
      <c r="D18" s="2" t="n">
        <v>88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11" t="n">
        <f aca="false">(C18+D18+E18+F18+G18+H18+I18)/650*100</f>
        <v>20.7692307692308</v>
      </c>
      <c r="K18" s="5" t="n">
        <v>1</v>
      </c>
      <c r="L18" s="5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/>
      <c r="U18" s="12" t="n">
        <f aca="false">AVERAGE(M18:T18)</f>
        <v>0</v>
      </c>
      <c r="V18" s="2" t="n">
        <v>0</v>
      </c>
      <c r="W18" s="2" t="n">
        <v>0</v>
      </c>
      <c r="X18" s="2" t="n">
        <v>0</v>
      </c>
      <c r="Y18" s="11" t="n">
        <f aca="false">AVERAGE(V18:X18)</f>
        <v>0</v>
      </c>
      <c r="Z18" s="5" t="n">
        <v>0</v>
      </c>
      <c r="AA18" s="5" t="n">
        <v>0</v>
      </c>
      <c r="AB18" s="9" t="n">
        <v>0</v>
      </c>
      <c r="AC18" s="13" t="n">
        <f aca="false">(J18*0.15)+K18+L18+(U18*0.1)+(Y18*0.2)+(Z18*0.15)+(AA18*0.1)+(AB18*0.15)</f>
        <v>4.11538461538462</v>
      </c>
    </row>
    <row r="19" customFormat="false" ht="12.75" hidden="false" customHeight="false" outlineLevel="0" collapsed="false">
      <c r="A19" s="2"/>
      <c r="B19" s="2" t="n">
        <v>6948</v>
      </c>
      <c r="C19" s="2" t="n">
        <v>50</v>
      </c>
      <c r="D19" s="2" t="n">
        <v>95</v>
      </c>
      <c r="E19" s="2" t="n">
        <v>84</v>
      </c>
      <c r="F19" s="2" t="n">
        <v>100</v>
      </c>
      <c r="G19" s="2" t="n">
        <v>0</v>
      </c>
      <c r="H19" s="2" t="n">
        <v>0</v>
      </c>
      <c r="I19" s="2" t="n">
        <v>95</v>
      </c>
      <c r="J19" s="11" t="n">
        <f aca="false">(C19+D19+E19+F19+G19+H19+I19)/650*100</f>
        <v>65.2307692307692</v>
      </c>
      <c r="K19" s="5" t="n">
        <v>10</v>
      </c>
      <c r="L19" s="5" t="n">
        <v>5</v>
      </c>
      <c r="M19" s="2" t="n">
        <v>100</v>
      </c>
      <c r="N19" s="2" t="n">
        <v>0</v>
      </c>
      <c r="O19" s="2" t="n">
        <v>0</v>
      </c>
      <c r="P19" s="2" t="n">
        <v>50</v>
      </c>
      <c r="Q19" s="2" t="n">
        <v>70</v>
      </c>
      <c r="R19" s="2" t="n">
        <v>60</v>
      </c>
      <c r="S19" s="2"/>
      <c r="T19" s="2" t="n">
        <v>90</v>
      </c>
      <c r="U19" s="12" t="n">
        <f aca="false">AVERAGE(M19:T19)</f>
        <v>52.8571428571429</v>
      </c>
      <c r="V19" s="2" t="n">
        <v>73</v>
      </c>
      <c r="W19" s="2" t="n">
        <v>90</v>
      </c>
      <c r="X19" s="2" t="n">
        <v>0</v>
      </c>
      <c r="Y19" s="11" t="n">
        <f aca="false">AVERAGE(V19:X19)</f>
        <v>54.3333333333333</v>
      </c>
      <c r="Z19" s="5" t="n">
        <v>84</v>
      </c>
      <c r="AA19" s="5" t="n">
        <v>72</v>
      </c>
      <c r="AB19" s="5" t="n">
        <v>71</v>
      </c>
      <c r="AC19" s="13" t="n">
        <f aca="false">(J19*0.15)+K19+L19+(U19*0.1)+(Y19*0.2)+(Z19*0.15)+(AA19*0.1)+(AB19*0.15)</f>
        <v>71.3869963369964</v>
      </c>
    </row>
    <row r="20" customFormat="false" ht="12.75" hidden="false" customHeight="false" outlineLevel="0" collapsed="false">
      <c r="A20" s="2"/>
      <c r="B20" s="2" t="n">
        <v>7622</v>
      </c>
      <c r="C20" s="2" t="n">
        <v>34</v>
      </c>
      <c r="D20" s="2" t="n">
        <v>96</v>
      </c>
      <c r="E20" s="2" t="n">
        <v>0</v>
      </c>
      <c r="F20" s="2" t="n">
        <v>100</v>
      </c>
      <c r="G20" s="2" t="n">
        <v>100</v>
      </c>
      <c r="H20" s="2" t="n">
        <v>0</v>
      </c>
      <c r="I20" s="2" t="n">
        <v>50</v>
      </c>
      <c r="J20" s="11" t="n">
        <f aca="false">(C20+D20+E20+F20+G20+H20+I20)/650*100</f>
        <v>58.4615384615385</v>
      </c>
      <c r="K20" s="5" t="n">
        <v>9</v>
      </c>
      <c r="L20" s="5" t="n">
        <v>5</v>
      </c>
      <c r="M20" s="2" t="n">
        <v>70</v>
      </c>
      <c r="N20" s="2" t="n">
        <v>60</v>
      </c>
      <c r="O20" s="2" t="n">
        <v>90</v>
      </c>
      <c r="P20" s="2" t="n">
        <v>60</v>
      </c>
      <c r="Q20" s="2" t="n">
        <v>80</v>
      </c>
      <c r="R20" s="2" t="n">
        <v>60</v>
      </c>
      <c r="S20" s="2"/>
      <c r="T20" s="2" t="n">
        <v>0</v>
      </c>
      <c r="U20" s="12" t="n">
        <f aca="false">AVERAGE(M20:T20)</f>
        <v>60</v>
      </c>
      <c r="V20" s="2" t="n">
        <v>92</v>
      </c>
      <c r="W20" s="2" t="n">
        <v>92</v>
      </c>
      <c r="X20" s="2" t="n">
        <v>74</v>
      </c>
      <c r="Y20" s="11" t="n">
        <f aca="false">AVERAGE(V20:X20)</f>
        <v>86</v>
      </c>
      <c r="Z20" s="5" t="n">
        <v>89</v>
      </c>
      <c r="AA20" s="5" t="n">
        <v>82</v>
      </c>
      <c r="AB20" s="9" t="n">
        <v>86</v>
      </c>
      <c r="AC20" s="13" t="n">
        <f aca="false">(J20*0.15)+K20+L20+(U20*0.1)+(Y20*0.2)+(Z20*0.15)+(AA20*0.1)+(AB20*0.15)</f>
        <v>80.4192307692308</v>
      </c>
    </row>
    <row r="21" customFormat="false" ht="12.75" hidden="false" customHeight="false" outlineLevel="0" collapsed="false">
      <c r="A21" s="2"/>
      <c r="B21" s="2" t="n">
        <v>7975</v>
      </c>
      <c r="C21" s="2" t="n">
        <v>0</v>
      </c>
      <c r="D21" s="2" t="n">
        <v>73</v>
      </c>
      <c r="E21" s="2" t="n">
        <v>60</v>
      </c>
      <c r="F21" s="2" t="n">
        <v>52</v>
      </c>
      <c r="G21" s="2" t="n">
        <v>70</v>
      </c>
      <c r="H21" s="2" t="n">
        <v>63</v>
      </c>
      <c r="I21" s="2" t="n">
        <v>78</v>
      </c>
      <c r="J21" s="11" t="n">
        <f aca="false">(C21+D21+E21+F21+G21+H21+I21)/650*100</f>
        <v>60.9230769230769</v>
      </c>
      <c r="K21" s="5" t="n">
        <v>10</v>
      </c>
      <c r="L21" s="5" t="n">
        <v>5</v>
      </c>
      <c r="M21" s="2" t="n">
        <v>100</v>
      </c>
      <c r="N21" s="2" t="n">
        <v>80</v>
      </c>
      <c r="O21" s="2" t="n">
        <v>90</v>
      </c>
      <c r="P21" s="2" t="n">
        <v>90</v>
      </c>
      <c r="Q21" s="2"/>
      <c r="R21" s="2" t="n">
        <v>90</v>
      </c>
      <c r="S21" s="2" t="n">
        <v>90</v>
      </c>
      <c r="T21" s="2" t="n">
        <v>70</v>
      </c>
      <c r="U21" s="12" t="n">
        <f aca="false">AVERAGE(M21:T21)</f>
        <v>87.1428571428571</v>
      </c>
      <c r="V21" s="8" t="n">
        <v>74</v>
      </c>
      <c r="W21" s="8" t="n">
        <v>90</v>
      </c>
      <c r="X21" s="8" t="n">
        <v>89</v>
      </c>
      <c r="Y21" s="16" t="n">
        <f aca="false">AVERAGE(V21:X21)</f>
        <v>84.3333333333333</v>
      </c>
      <c r="Z21" s="9" t="n">
        <v>84</v>
      </c>
      <c r="AA21" s="5" t="n">
        <v>96</v>
      </c>
      <c r="AB21" s="9" t="n">
        <v>88</v>
      </c>
      <c r="AC21" s="13" t="n">
        <f aca="false">(J21*0.15)+K21+L21+(U21*0.1)+(Y21*0.2)+(Z21*0.15)+(AA21*0.1)+(AB21*0.15)</f>
        <v>85.1194139194139</v>
      </c>
    </row>
    <row r="22" customFormat="false" ht="12.75" hidden="false" customHeight="false" outlineLevel="0" collapsed="false">
      <c r="A22" s="2"/>
      <c r="B22" s="2" t="n">
        <v>8079</v>
      </c>
      <c r="C22" s="2" t="n">
        <v>44</v>
      </c>
      <c r="D22" s="2" t="n">
        <v>85</v>
      </c>
      <c r="E22" s="2" t="n">
        <v>89</v>
      </c>
      <c r="F22" s="2" t="n">
        <v>95</v>
      </c>
      <c r="G22" s="2" t="n">
        <v>100</v>
      </c>
      <c r="H22" s="2" t="n">
        <v>0</v>
      </c>
      <c r="I22" s="2" t="n">
        <v>98</v>
      </c>
      <c r="J22" s="11" t="n">
        <f aca="false">(C22+D22+E22+F22+G22+H22+I22)/650*100</f>
        <v>78.6153846153846</v>
      </c>
      <c r="K22" s="5" t="n">
        <v>10</v>
      </c>
      <c r="L22" s="5" t="n">
        <v>5</v>
      </c>
      <c r="M22" s="2" t="n">
        <v>100</v>
      </c>
      <c r="N22" s="2"/>
      <c r="O22" s="2" t="n">
        <v>70</v>
      </c>
      <c r="P22" s="2" t="n">
        <v>70</v>
      </c>
      <c r="Q22" s="2" t="n">
        <v>90</v>
      </c>
      <c r="R22" s="2" t="n">
        <v>60</v>
      </c>
      <c r="S22" s="2" t="n">
        <v>70</v>
      </c>
      <c r="T22" s="2" t="n">
        <v>70</v>
      </c>
      <c r="U22" s="12" t="n">
        <f aca="false">AVERAGE(M22:T22)</f>
        <v>75.7142857142857</v>
      </c>
      <c r="V22" s="2" t="n">
        <v>72</v>
      </c>
      <c r="W22" s="2" t="n">
        <v>70</v>
      </c>
      <c r="X22" s="2" t="n">
        <v>76</v>
      </c>
      <c r="Y22" s="11" t="n">
        <f aca="false">AVERAGE(V22:X22)</f>
        <v>72.6666666666667</v>
      </c>
      <c r="Z22" s="5" t="n">
        <v>85</v>
      </c>
      <c r="AA22" s="5" t="n">
        <v>84</v>
      </c>
      <c r="AB22" s="5" t="n">
        <v>77</v>
      </c>
      <c r="AC22" s="13" t="n">
        <f aca="false">(J22*0.15)+K22+L22+(U22*0.1)+(Y22*0.2)+(Z22*0.15)+(AA22*0.1)+(AB22*0.15)</f>
        <v>81.5970695970696</v>
      </c>
    </row>
    <row r="23" customFormat="false" ht="12.75" hidden="false" customHeight="false" outlineLevel="0" collapsed="false">
      <c r="A23" s="2"/>
      <c r="B23" s="2" t="n">
        <v>8352</v>
      </c>
      <c r="C23" s="2" t="n">
        <v>40</v>
      </c>
      <c r="D23" s="2" t="n">
        <v>42</v>
      </c>
      <c r="E23" s="2" t="n">
        <v>48</v>
      </c>
      <c r="F23" s="2" t="n">
        <v>60</v>
      </c>
      <c r="G23" s="2" t="n">
        <v>65</v>
      </c>
      <c r="H23" s="2" t="n">
        <v>0</v>
      </c>
      <c r="I23" s="2" t="n">
        <v>72</v>
      </c>
      <c r="J23" s="11" t="n">
        <f aca="false">(C23+D23+E23+F23+G23+H23+I23)/650*100</f>
        <v>50.3076923076923</v>
      </c>
      <c r="K23" s="5" t="n">
        <v>9</v>
      </c>
      <c r="L23" s="5" t="n">
        <v>5</v>
      </c>
      <c r="M23" s="2" t="n">
        <v>100</v>
      </c>
      <c r="N23" s="2"/>
      <c r="O23" s="2" t="n">
        <v>60</v>
      </c>
      <c r="P23" s="2" t="n">
        <v>40</v>
      </c>
      <c r="Q23" s="2" t="n">
        <v>0</v>
      </c>
      <c r="R23" s="2" t="n">
        <v>50</v>
      </c>
      <c r="S23" s="2" t="n">
        <v>60</v>
      </c>
      <c r="T23" s="2" t="n">
        <v>85</v>
      </c>
      <c r="U23" s="12" t="n">
        <f aca="false">AVERAGE(M23:T23)</f>
        <v>56.4285714285714</v>
      </c>
      <c r="V23" s="2" t="n">
        <v>58</v>
      </c>
      <c r="W23" s="2" t="n">
        <v>58</v>
      </c>
      <c r="X23" s="2" t="n">
        <v>66</v>
      </c>
      <c r="Y23" s="11" t="n">
        <f aca="false">AVERAGE(V23:X23)</f>
        <v>60.6666666666667</v>
      </c>
      <c r="Z23" s="5" t="n">
        <v>60</v>
      </c>
      <c r="AA23" s="5" t="n">
        <v>69</v>
      </c>
      <c r="AB23" s="9" t="n">
        <v>62</v>
      </c>
      <c r="AC23" s="13" t="n">
        <f aca="false">(J23*0.15)+K23+L23+(U23*0.1)+(Y23*0.2)+(Z23*0.15)+(AA23*0.1)+(AB23*0.15)</f>
        <v>64.5223443223443</v>
      </c>
    </row>
    <row r="24" customFormat="false" ht="12.75" hidden="false" customHeight="false" outlineLevel="0" collapsed="false">
      <c r="A24" s="2"/>
      <c r="B24" s="2" t="n">
        <v>9016</v>
      </c>
      <c r="C24" s="2" t="n">
        <v>38</v>
      </c>
      <c r="D24" s="2" t="n">
        <v>43</v>
      </c>
      <c r="E24" s="2" t="n">
        <v>75</v>
      </c>
      <c r="F24" s="2" t="n">
        <v>84</v>
      </c>
      <c r="G24" s="2" t="n">
        <v>0</v>
      </c>
      <c r="H24" s="2" t="n">
        <v>0</v>
      </c>
      <c r="I24" s="2" t="n">
        <v>0</v>
      </c>
      <c r="J24" s="11" t="n">
        <f aca="false">(C24+D24+E24+F24+G24+H24+I24)/650*100</f>
        <v>36.9230769230769</v>
      </c>
      <c r="K24" s="5" t="n">
        <v>2</v>
      </c>
      <c r="L24" s="5" t="n">
        <v>5</v>
      </c>
      <c r="M24" s="2" t="n">
        <v>100</v>
      </c>
      <c r="N24" s="2" t="n">
        <v>70</v>
      </c>
      <c r="O24" s="2"/>
      <c r="P24" s="2" t="n">
        <v>0</v>
      </c>
      <c r="Q24" s="2" t="n">
        <v>0</v>
      </c>
      <c r="R24" s="2" t="n">
        <v>60</v>
      </c>
      <c r="S24" s="2" t="n">
        <v>0</v>
      </c>
      <c r="T24" s="2" t="n">
        <v>0</v>
      </c>
      <c r="U24" s="12" t="n">
        <f aca="false">AVERAGE(M24:T24)</f>
        <v>32.8571428571429</v>
      </c>
      <c r="V24" s="2" t="n">
        <v>74</v>
      </c>
      <c r="W24" s="2" t="n">
        <v>65</v>
      </c>
      <c r="X24" s="2" t="n">
        <v>0</v>
      </c>
      <c r="Y24" s="11" t="n">
        <f aca="false">AVERAGE(V24:X24)</f>
        <v>46.3333333333333</v>
      </c>
      <c r="Z24" s="5" t="n">
        <v>0</v>
      </c>
      <c r="AA24" s="5" t="n">
        <v>0</v>
      </c>
      <c r="AB24" s="9" t="n">
        <v>0</v>
      </c>
      <c r="AC24" s="13" t="n">
        <f aca="false">(J24*0.15)+K24+L24+(U24*0.1)+(Y24*0.2)+(Z24*0.15)+(AA24*0.1)+(AB24*0.15)</f>
        <v>25.0908424908425</v>
      </c>
    </row>
    <row r="25" customFormat="false" ht="12.75" hidden="false" customHeight="false" outlineLevel="0" collapsed="false">
      <c r="A25" s="2"/>
      <c r="B25" s="2" t="n">
        <v>9410</v>
      </c>
      <c r="C25" s="2" t="n">
        <v>47</v>
      </c>
      <c r="D25" s="2" t="n">
        <v>89</v>
      </c>
      <c r="E25" s="2" t="n">
        <v>0</v>
      </c>
      <c r="F25" s="2" t="n">
        <v>88</v>
      </c>
      <c r="G25" s="2" t="n">
        <v>97</v>
      </c>
      <c r="H25" s="2" t="n">
        <v>100</v>
      </c>
      <c r="I25" s="2" t="n">
        <v>74</v>
      </c>
      <c r="J25" s="11" t="n">
        <f aca="false">(C25+D25+E25+F25+G25+H25+I25)/650*100</f>
        <v>76.1538461538462</v>
      </c>
      <c r="K25" s="5" t="n">
        <v>10</v>
      </c>
      <c r="L25" s="5" t="n">
        <v>5</v>
      </c>
      <c r="M25" s="2"/>
      <c r="N25" s="2" t="n">
        <v>100</v>
      </c>
      <c r="O25" s="2" t="n">
        <v>100</v>
      </c>
      <c r="P25" s="2" t="n">
        <v>100</v>
      </c>
      <c r="Q25" s="2" t="n">
        <v>100</v>
      </c>
      <c r="R25" s="2" t="n">
        <v>100</v>
      </c>
      <c r="S25" s="2" t="n">
        <v>80</v>
      </c>
      <c r="T25" s="2" t="n">
        <v>100</v>
      </c>
      <c r="U25" s="12" t="n">
        <f aca="false">AVERAGE(M25:T25)</f>
        <v>97.1428571428571</v>
      </c>
      <c r="V25" s="2" t="n">
        <v>90</v>
      </c>
      <c r="W25" s="2" t="n">
        <v>90</v>
      </c>
      <c r="X25" s="2" t="n">
        <v>96</v>
      </c>
      <c r="Y25" s="11" t="n">
        <f aca="false">AVERAGE(V25:X25)</f>
        <v>92</v>
      </c>
      <c r="Z25" s="5" t="n">
        <v>98</v>
      </c>
      <c r="AA25" s="5" t="n">
        <v>88</v>
      </c>
      <c r="AB25" s="9" t="n">
        <v>97</v>
      </c>
      <c r="AC25" s="13" t="n">
        <f aca="false">(J25*0.15)+K25+L25+(U25*0.1)+(Y25*0.2)+(Z25*0.15)+(AA25*0.1)+(AB25*0.15)</f>
        <v>92.5873626373626</v>
      </c>
    </row>
    <row r="26" customFormat="false" ht="12.75" hidden="false" customHeight="false" outlineLevel="0" collapsed="false">
      <c r="A26" s="2"/>
      <c r="B26" s="2" t="n">
        <v>9644</v>
      </c>
      <c r="C26" s="2" t="n">
        <v>45</v>
      </c>
      <c r="D26" s="2" t="n">
        <v>99</v>
      </c>
      <c r="E26" s="2" t="n">
        <v>92</v>
      </c>
      <c r="F26" s="2" t="n">
        <v>100</v>
      </c>
      <c r="G26" s="2" t="n">
        <v>100</v>
      </c>
      <c r="H26" s="2" t="n">
        <v>100</v>
      </c>
      <c r="I26" s="2" t="n">
        <v>100</v>
      </c>
      <c r="J26" s="11" t="n">
        <f aca="false">(C26+D26+E26+F26+G26+H26+I26)/650*100</f>
        <v>97.8461538461539</v>
      </c>
      <c r="K26" s="5" t="n">
        <v>10</v>
      </c>
      <c r="L26" s="5" t="n">
        <v>5</v>
      </c>
      <c r="M26" s="2" t="n">
        <v>80</v>
      </c>
      <c r="N26" s="2" t="n">
        <v>40</v>
      </c>
      <c r="O26" s="2" t="n">
        <v>100</v>
      </c>
      <c r="P26" s="2" t="n">
        <v>60</v>
      </c>
      <c r="Q26" s="2"/>
      <c r="R26" s="2" t="n">
        <v>80</v>
      </c>
      <c r="S26" s="2" t="n">
        <v>0</v>
      </c>
      <c r="T26" s="2" t="n">
        <v>85</v>
      </c>
      <c r="U26" s="12" t="n">
        <f aca="false">AVERAGE(M26:T26)</f>
        <v>63.5714285714286</v>
      </c>
      <c r="V26" s="2" t="n">
        <v>84</v>
      </c>
      <c r="W26" s="2" t="n">
        <v>90</v>
      </c>
      <c r="X26" s="2" t="n">
        <v>96</v>
      </c>
      <c r="Y26" s="11" t="n">
        <f aca="false">AVERAGE(V26:X26)</f>
        <v>90</v>
      </c>
      <c r="Z26" s="5" t="n">
        <v>88</v>
      </c>
      <c r="AA26" s="5" t="n">
        <v>96</v>
      </c>
      <c r="AB26" s="9" t="n">
        <v>78</v>
      </c>
      <c r="AC26" s="13" t="n">
        <f aca="false">(J26*0.15)+K26+L26+(U26*0.1)+(Y26*0.2)+(Z26*0.15)+(AA26*0.1)+(AB26*0.15)</f>
        <v>88.5340659340659</v>
      </c>
    </row>
    <row r="27" customFormat="false" ht="12.75" hidden="false" customHeight="false" outlineLevel="0" collapsed="false">
      <c r="A27" s="2"/>
      <c r="B27" s="2" t="n">
        <v>9658</v>
      </c>
      <c r="C27" s="2" t="n">
        <v>40</v>
      </c>
      <c r="D27" s="2" t="n">
        <v>59</v>
      </c>
      <c r="E27" s="2" t="n">
        <v>71</v>
      </c>
      <c r="F27" s="2" t="n">
        <v>80</v>
      </c>
      <c r="G27" s="2" t="n">
        <v>0</v>
      </c>
      <c r="H27" s="2" t="n">
        <v>43</v>
      </c>
      <c r="I27" s="2" t="n">
        <v>0</v>
      </c>
      <c r="J27" s="11" t="n">
        <f aca="false">(C27+D27+E27+F27+G27+H27+I27)/650*100</f>
        <v>45.0769230769231</v>
      </c>
      <c r="K27" s="5" t="n">
        <v>7</v>
      </c>
      <c r="L27" s="5" t="n">
        <v>5</v>
      </c>
      <c r="M27" s="2" t="n">
        <v>80</v>
      </c>
      <c r="N27" s="2" t="n">
        <v>70</v>
      </c>
      <c r="O27" s="2" t="n">
        <v>100</v>
      </c>
      <c r="P27" s="2" t="n">
        <v>50</v>
      </c>
      <c r="Q27" s="2" t="n">
        <v>40</v>
      </c>
      <c r="R27" s="2" t="n">
        <v>50</v>
      </c>
      <c r="S27" s="2"/>
      <c r="T27" s="2" t="n">
        <v>0</v>
      </c>
      <c r="U27" s="12" t="n">
        <f aca="false">AVERAGE(M27:T27)</f>
        <v>55.7142857142857</v>
      </c>
      <c r="V27" s="2" t="n">
        <v>70</v>
      </c>
      <c r="W27" s="2" t="n">
        <v>64</v>
      </c>
      <c r="X27" s="2" t="n">
        <v>62</v>
      </c>
      <c r="Y27" s="11" t="n">
        <f aca="false">AVERAGE(V27:X27)</f>
        <v>65.3333333333333</v>
      </c>
      <c r="Z27" s="5" t="n">
        <v>74</v>
      </c>
      <c r="AA27" s="5" t="n">
        <v>76</v>
      </c>
      <c r="AB27" s="9" t="n">
        <v>78</v>
      </c>
      <c r="AC27" s="13" t="n">
        <f aca="false">(J27*0.15)+K27+L27+(U27*0.1)+(Y27*0.2)+(Z27*0.15)+(AA27*0.1)+(AB27*0.15)</f>
        <v>67.7996336996337</v>
      </c>
    </row>
    <row r="28" customFormat="false" ht="12.75" hidden="false" customHeight="false" outlineLevel="0" collapsed="false">
      <c r="A28" s="2"/>
      <c r="B28" s="14" t="n">
        <v>9787</v>
      </c>
      <c r="C28" s="2" t="n">
        <v>43</v>
      </c>
      <c r="D28" s="2" t="n">
        <v>88</v>
      </c>
      <c r="E28" s="2" t="n">
        <v>79</v>
      </c>
      <c r="F28" s="2" t="n">
        <v>83</v>
      </c>
      <c r="G28" s="2" t="n">
        <v>77</v>
      </c>
      <c r="H28" s="2" t="n">
        <v>78</v>
      </c>
      <c r="I28" s="2" t="n">
        <v>80</v>
      </c>
      <c r="J28" s="11" t="n">
        <f aca="false">(C28+D28+E28+F28+G28+H28+I28)/650*100</f>
        <v>81.2307692307692</v>
      </c>
      <c r="K28" s="5" t="n">
        <v>10</v>
      </c>
      <c r="L28" s="5" t="n">
        <v>5</v>
      </c>
      <c r="M28" s="2" t="n">
        <v>0</v>
      </c>
      <c r="N28" s="2" t="n">
        <v>90</v>
      </c>
      <c r="O28" s="2"/>
      <c r="P28" s="2" t="n">
        <v>100</v>
      </c>
      <c r="Q28" s="2" t="n">
        <v>50</v>
      </c>
      <c r="R28" s="2" t="n">
        <v>90</v>
      </c>
      <c r="S28" s="2" t="n">
        <v>50</v>
      </c>
      <c r="T28" s="2" t="n">
        <v>55</v>
      </c>
      <c r="U28" s="15" t="n">
        <f aca="false">AVERAGE(M28:T28)</f>
        <v>62.1428571428571</v>
      </c>
      <c r="V28" s="2" t="n">
        <v>76</v>
      </c>
      <c r="W28" s="2" t="n">
        <v>70</v>
      </c>
      <c r="X28" s="2" t="n">
        <v>72</v>
      </c>
      <c r="Y28" s="11" t="n">
        <f aca="false">AVERAGE(V28:X28)</f>
        <v>72.6666666666667</v>
      </c>
      <c r="Z28" s="5" t="n">
        <v>85</v>
      </c>
      <c r="AA28" s="5" t="n">
        <v>86</v>
      </c>
      <c r="AB28" s="9" t="n">
        <v>85</v>
      </c>
      <c r="AC28" s="13" t="n">
        <f aca="false">(J28*0.15)+K28+L28+(U28*0.1)+(Y28*0.2)+(Z28*0.15)+(AA28*0.1)+(AB28*0.15)</f>
        <v>82.0322344322344</v>
      </c>
    </row>
    <row r="29" customFormat="false" ht="12.75" hidden="false" customHeight="false" outlineLevel="0" collapsed="false">
      <c r="A29" s="2"/>
      <c r="B29" s="2" t="n">
        <v>9914</v>
      </c>
      <c r="C29" s="2" t="n">
        <v>34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11" t="n">
        <f aca="false">(C29+D29+E29+F29+G29+H29+I29)/650*100</f>
        <v>5.23076923076923</v>
      </c>
      <c r="K29" s="5" t="n">
        <v>1</v>
      </c>
      <c r="L29" s="5" t="n">
        <v>0</v>
      </c>
      <c r="M29" s="2" t="n">
        <v>80</v>
      </c>
      <c r="N29" s="2"/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12" t="n">
        <f aca="false">AVERAGE(M29:T29)</f>
        <v>11.4285714285714</v>
      </c>
      <c r="V29" s="2" t="n">
        <v>0</v>
      </c>
      <c r="W29" s="2" t="n">
        <v>0</v>
      </c>
      <c r="X29" s="2" t="n">
        <v>0</v>
      </c>
      <c r="Y29" s="11" t="n">
        <f aca="false">AVERAGE(V29:X29)</f>
        <v>0</v>
      </c>
      <c r="Z29" s="5" t="n">
        <v>0</v>
      </c>
      <c r="AA29" s="5" t="n">
        <v>0</v>
      </c>
      <c r="AB29" s="9" t="n">
        <v>0</v>
      </c>
      <c r="AC29" s="13" t="n">
        <f aca="false">(J29*0.15)+K29+L29+(U29*0.1)+(Y29*0.2)+(Z29*0.15)+(AA29*0.1)+(AB29*0.15)</f>
        <v>2.92747252747253</v>
      </c>
    </row>
    <row r="30" customFormat="false" ht="12.75" hidden="false" customHeight="false" outlineLevel="0" collapsed="false">
      <c r="A30" s="2"/>
      <c r="B30" s="17" t="s">
        <v>27</v>
      </c>
      <c r="C30" s="2" t="n">
        <v>50</v>
      </c>
      <c r="D30" s="2" t="n">
        <v>71</v>
      </c>
      <c r="E30" s="2" t="n">
        <v>90</v>
      </c>
      <c r="F30" s="2" t="n">
        <v>90</v>
      </c>
      <c r="G30" s="2" t="n">
        <v>82</v>
      </c>
      <c r="H30" s="2" t="n">
        <v>100</v>
      </c>
      <c r="I30" s="2" t="n">
        <v>97</v>
      </c>
      <c r="J30" s="11" t="n">
        <f aca="false">(C30+D30+E30+F30+G30+H30+I30)/650*100</f>
        <v>89.2307692307692</v>
      </c>
      <c r="K30" s="5" t="n">
        <v>10</v>
      </c>
      <c r="L30" s="5" t="n">
        <v>5</v>
      </c>
      <c r="M30" s="2" t="n">
        <v>80</v>
      </c>
      <c r="N30" s="2" t="n">
        <v>90</v>
      </c>
      <c r="O30" s="2" t="n">
        <v>80</v>
      </c>
      <c r="P30" s="2" t="n">
        <v>80</v>
      </c>
      <c r="Q30" s="2" t="n">
        <v>80</v>
      </c>
      <c r="R30" s="2" t="n">
        <v>60</v>
      </c>
      <c r="S30" s="2" t="n">
        <v>80</v>
      </c>
      <c r="T30" s="2"/>
      <c r="U30" s="12" t="n">
        <f aca="false">AVERAGE(M30:T30)</f>
        <v>78.5714285714286</v>
      </c>
      <c r="V30" s="2" t="n">
        <v>90</v>
      </c>
      <c r="W30" s="2" t="n">
        <v>93</v>
      </c>
      <c r="X30" s="2" t="n">
        <v>88</v>
      </c>
      <c r="Y30" s="11" t="n">
        <f aca="false">AVERAGE(V30:X30)</f>
        <v>90.3333333333333</v>
      </c>
      <c r="Z30" s="5" t="n">
        <v>98</v>
      </c>
      <c r="AA30" s="5" t="n">
        <v>99</v>
      </c>
      <c r="AB30" s="9" t="n">
        <v>92</v>
      </c>
      <c r="AC30" s="13" t="n">
        <f aca="false">(J30*0.15)+K30+L30+(U30*0.1)+(Y30*0.2)+(Z30*0.15)+(AA30*0.1)+(AB30*0.15)</f>
        <v>92.7084249084249</v>
      </c>
    </row>
    <row r="31" customFormat="false" ht="12.75" hidden="false" customHeight="false" outlineLevel="0" collapsed="false">
      <c r="A31" s="2"/>
      <c r="B31" s="17" t="s">
        <v>28</v>
      </c>
      <c r="C31" s="2" t="n">
        <v>28</v>
      </c>
      <c r="D31" s="2" t="n">
        <v>79</v>
      </c>
      <c r="E31" s="2" t="n">
        <v>63</v>
      </c>
      <c r="F31" s="2" t="n">
        <v>32</v>
      </c>
      <c r="G31" s="2" t="n">
        <v>85</v>
      </c>
      <c r="H31" s="2" t="n">
        <v>73</v>
      </c>
      <c r="I31" s="2" t="n">
        <v>65</v>
      </c>
      <c r="J31" s="11" t="n">
        <f aca="false">(C31+D31+E31+F31+G31+H31+I31)/650*100</f>
        <v>65.3846153846154</v>
      </c>
      <c r="K31" s="5" t="n">
        <v>10</v>
      </c>
      <c r="L31" s="5" t="n">
        <v>5</v>
      </c>
      <c r="M31" s="2" t="n">
        <v>90</v>
      </c>
      <c r="N31" s="2"/>
      <c r="O31" s="5" t="n">
        <v>50</v>
      </c>
      <c r="P31" s="2" t="n">
        <v>60</v>
      </c>
      <c r="Q31" s="5" t="n">
        <v>60</v>
      </c>
      <c r="R31" s="5" t="n">
        <v>70</v>
      </c>
      <c r="S31" s="2" t="n">
        <v>60</v>
      </c>
      <c r="T31" s="2" t="n">
        <v>70</v>
      </c>
      <c r="U31" s="12" t="n">
        <f aca="false">AVERAGE(M31:T31)</f>
        <v>65.7142857142857</v>
      </c>
      <c r="V31" s="2" t="n">
        <v>64</v>
      </c>
      <c r="W31" s="2" t="n">
        <v>64</v>
      </c>
      <c r="X31" s="2" t="n">
        <v>74</v>
      </c>
      <c r="Y31" s="11" t="n">
        <f aca="false">AVERAGE(V31:X31)</f>
        <v>67.3333333333333</v>
      </c>
      <c r="Z31" s="5" t="n">
        <v>68</v>
      </c>
      <c r="AA31" s="5" t="n">
        <v>68</v>
      </c>
      <c r="AB31" s="9" t="n">
        <v>70</v>
      </c>
      <c r="AC31" s="13" t="n">
        <f aca="false">(J31*0.15)+K31+L31+(U31*0.1)+(Y31*0.2)+(Z31*0.15)+(AA31*0.1)+(AB31*0.15)</f>
        <v>72.3457875457875</v>
      </c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11" t="n">
        <v>100</v>
      </c>
      <c r="K32" s="5" t="n">
        <v>10</v>
      </c>
      <c r="L32" s="5" t="n">
        <v>5</v>
      </c>
      <c r="M32" s="2"/>
      <c r="N32" s="2"/>
      <c r="O32" s="2"/>
      <c r="P32" s="2"/>
      <c r="Q32" s="2"/>
      <c r="R32" s="2"/>
      <c r="S32" s="2"/>
      <c r="T32" s="2"/>
      <c r="U32" s="2" t="n">
        <v>100</v>
      </c>
      <c r="V32" s="2"/>
      <c r="W32" s="2"/>
      <c r="X32" s="2"/>
      <c r="Y32" s="2" t="n">
        <v>100</v>
      </c>
      <c r="Z32" s="2" t="n">
        <v>100</v>
      </c>
      <c r="AA32" s="2" t="n">
        <v>100</v>
      </c>
      <c r="AB32" s="9" t="n">
        <v>100</v>
      </c>
      <c r="AC32" s="13" t="n">
        <f aca="false">(J32*0.15)+K32+L32+(U32*0.1)+(Y32*0.2)+(Z32*0.15)+(AA32*0.1)+(AB32*0.15)</f>
        <v>100</v>
      </c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11"/>
      <c r="K33" s="5"/>
      <c r="L33" s="5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9"/>
      <c r="AC33" s="13" t="n">
        <f aca="false">(J33*0.15)+K33+L33+(U33*0.1)+(Y33*0.2)+(Z33*0.15)+(AA33*0.1)+(AB33*0.15)</f>
        <v>0</v>
      </c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11"/>
      <c r="K34" s="5"/>
      <c r="L34" s="5"/>
      <c r="M34" s="2"/>
      <c r="N34" s="5" t="s">
        <v>29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9"/>
      <c r="AC34" s="13"/>
    </row>
    <row r="35" customFormat="false" ht="12.75" hidden="false" customHeight="false" outlineLevel="0" collapsed="false">
      <c r="A35" s="2"/>
      <c r="B35" s="17"/>
      <c r="C35" s="2"/>
      <c r="D35" s="2"/>
      <c r="E35" s="2"/>
      <c r="F35" s="2"/>
      <c r="G35" s="2"/>
      <c r="H35" s="2"/>
      <c r="I35" s="2"/>
      <c r="J35" s="11"/>
      <c r="K35" s="5"/>
      <c r="L35" s="5"/>
      <c r="M35" s="2"/>
      <c r="N35" s="2" t="s">
        <v>30</v>
      </c>
      <c r="O35" s="2"/>
      <c r="P35" s="2"/>
      <c r="Q35" s="2"/>
      <c r="R35" s="2"/>
      <c r="S35" s="2"/>
      <c r="T35" s="2"/>
      <c r="U35" s="17"/>
      <c r="V35" s="2"/>
      <c r="W35" s="2"/>
      <c r="X35" s="2"/>
      <c r="Y35" s="2"/>
      <c r="Z35" s="2"/>
      <c r="AA35" s="2"/>
      <c r="AB35" s="9"/>
      <c r="AC35" s="13"/>
    </row>
    <row r="36" customFormat="false" ht="12.75" hidden="false" customHeight="false" outlineLevel="0" collapsed="false">
      <c r="A36" s="2"/>
      <c r="B36" s="17"/>
      <c r="C36" s="2"/>
      <c r="D36" s="2"/>
      <c r="E36" s="2"/>
      <c r="F36" s="2"/>
      <c r="G36" s="2"/>
      <c r="H36" s="2"/>
      <c r="I36" s="2"/>
      <c r="J36" s="11"/>
      <c r="K36" s="5"/>
      <c r="L36" s="5"/>
      <c r="M36" s="2"/>
      <c r="N36" s="2"/>
      <c r="O36" s="2"/>
      <c r="P36" s="2"/>
      <c r="Q36" s="2"/>
      <c r="R36" s="2"/>
      <c r="S36" s="2"/>
      <c r="T36" s="2"/>
      <c r="U36" s="17"/>
      <c r="V36" s="2"/>
      <c r="W36" s="2"/>
      <c r="X36" s="2"/>
      <c r="Y36" s="2"/>
      <c r="Z36" s="2"/>
      <c r="AA36" s="2"/>
      <c r="AB36" s="9"/>
      <c r="AC36" s="1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11"/>
      <c r="K37" s="5"/>
      <c r="L37" s="5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9"/>
      <c r="AC37" s="1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11"/>
      <c r="K38" s="5"/>
      <c r="L38" s="5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9"/>
      <c r="AC38" s="1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11"/>
      <c r="K39" s="5"/>
      <c r="L39" s="5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9"/>
      <c r="AC39" s="1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11"/>
      <c r="K40" s="5"/>
      <c r="L40" s="5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9"/>
      <c r="AC40" s="13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18"/>
      <c r="K41" s="5"/>
      <c r="L41" s="5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10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18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10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18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10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18"/>
      <c r="K46" s="5"/>
      <c r="L46" s="19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18"/>
      <c r="K47" s="12"/>
      <c r="L47" s="20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18"/>
      <c r="K48" s="12"/>
      <c r="L48" s="20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18"/>
      <c r="K49" s="12"/>
      <c r="L49" s="20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18"/>
      <c r="K50" s="12"/>
      <c r="L50" s="20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18"/>
      <c r="K51" s="12"/>
      <c r="L51" s="20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18"/>
      <c r="K52" s="12"/>
      <c r="L52" s="20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18"/>
      <c r="K53" s="12"/>
      <c r="L53" s="20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18"/>
      <c r="K54" s="12"/>
      <c r="L54" s="20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18"/>
      <c r="K55" s="12"/>
      <c r="L55" s="20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18"/>
      <c r="K56" s="12"/>
      <c r="L56" s="20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18"/>
      <c r="K57" s="12"/>
      <c r="L57" s="20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18"/>
      <c r="K58" s="12"/>
      <c r="L58" s="20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18"/>
      <c r="K59" s="12"/>
      <c r="L59" s="20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18"/>
      <c r="K60" s="12"/>
      <c r="L60" s="20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18"/>
      <c r="K61" s="12"/>
      <c r="L61" s="20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18"/>
      <c r="K62" s="12"/>
      <c r="L62" s="20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18"/>
      <c r="K63" s="2"/>
      <c r="L63" s="21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18"/>
      <c r="K64" s="12"/>
      <c r="L64" s="20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18"/>
      <c r="K65" s="12"/>
      <c r="L65" s="20"/>
    </row>
    <row r="66" customFormat="false" ht="12.75" hidden="false" customHeight="false" outlineLevel="0" collapsed="false">
      <c r="A66" s="2"/>
      <c r="B66" s="14"/>
      <c r="C66" s="2"/>
      <c r="D66" s="2"/>
      <c r="E66" s="2"/>
      <c r="F66" s="2"/>
      <c r="G66" s="2"/>
      <c r="H66" s="2"/>
      <c r="I66" s="2"/>
      <c r="J66" s="18"/>
      <c r="K66" s="12"/>
      <c r="L66" s="20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18"/>
      <c r="K67" s="12"/>
      <c r="L67" s="20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18"/>
      <c r="K68" s="12"/>
      <c r="L68" s="20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18"/>
      <c r="K69" s="12"/>
      <c r="L69" s="20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18"/>
      <c r="K70" s="12"/>
      <c r="L70" s="20"/>
    </row>
    <row r="71" customFormat="false" ht="12.75" hidden="false" customHeight="false" outlineLevel="0" collapsed="false">
      <c r="A71" s="2"/>
      <c r="B71" s="17"/>
      <c r="C71" s="2"/>
      <c r="D71" s="2"/>
      <c r="E71" s="2"/>
      <c r="F71" s="2"/>
      <c r="G71" s="2"/>
      <c r="H71" s="2"/>
      <c r="I71" s="2"/>
      <c r="J71" s="18"/>
      <c r="K71" s="12"/>
      <c r="L71" s="20"/>
    </row>
    <row r="72" customFormat="false" ht="12.75" hidden="false" customHeight="false" outlineLevel="0" collapsed="false">
      <c r="A72" s="2"/>
      <c r="B72" s="17"/>
      <c r="C72" s="2"/>
      <c r="D72" s="2"/>
      <c r="E72" s="2"/>
      <c r="F72" s="2"/>
      <c r="G72" s="2"/>
      <c r="H72" s="2"/>
      <c r="I72" s="2"/>
      <c r="J72" s="18"/>
      <c r="K72" s="20"/>
      <c r="L72" s="20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18"/>
      <c r="K73" s="12"/>
      <c r="L73" s="20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18"/>
      <c r="K74" s="12"/>
      <c r="L74" s="20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18"/>
      <c r="K75" s="12"/>
      <c r="L75" s="20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18"/>
      <c r="K76" s="12"/>
      <c r="L76" s="20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18"/>
      <c r="K77" s="12"/>
      <c r="L77" s="20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18"/>
      <c r="K78" s="2"/>
      <c r="L78" s="21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18"/>
      <c r="K79" s="2"/>
      <c r="L79" s="21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18"/>
      <c r="K80" s="2"/>
      <c r="L80" s="21"/>
    </row>
  </sheetData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CE ESL PROGRAM</cp:lastModifiedBy>
  <cp:lastPrinted>2011-06-21T20:08:36Z</cp:lastPrinted>
  <dcterms:modified xsi:type="dcterms:W3CDTF">2012-06-19T23:09:41Z</dcterms:modified>
  <cp:revision>0</cp:revision>
  <dc:subject/>
  <dc:title/>
</cp:coreProperties>
</file>